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NACA Submerged Inlet Calculation</t>
  </si>
  <si>
    <t xml:space="preserve">Reference NACA RM A52F17 A50C13 A9L29 &amp; Sport Aviation December 1991 Page 72 "NACA Inlets" by Ben Owen</t>
  </si>
  <si>
    <t xml:space="preserve">as compiled 8/25/02 by A. Millin</t>
  </si>
  <si>
    <t xml:space="preserve">Table 1. Lip Profile</t>
  </si>
  <si>
    <t xml:space="preserve">Table 2. Ramp Wall Coordinates</t>
  </si>
  <si>
    <t xml:space="preserve">Station</t>
  </si>
  <si>
    <t xml:space="preserve">Y Upper</t>
  </si>
  <si>
    <t xml:space="preserve">Y Lower</t>
  </si>
  <si>
    <t xml:space="preserve">% W from CL</t>
  </si>
  <si>
    <t xml:space="preserve">You Fill In These Three Numbers</t>
  </si>
  <si>
    <t xml:space="preserve">Entrance Depth</t>
  </si>
  <si>
    <t xml:space="preserve">Entrance Width</t>
  </si>
  <si>
    <t xml:space="preserve">Ramp Angle</t>
  </si>
  <si>
    <t xml:space="preserve">Depth @ 75% of Lip</t>
  </si>
  <si>
    <t xml:space="preserve">Tangent of Ramp Angle</t>
  </si>
  <si>
    <t xml:space="preserve">Length from Inlet to Lip + 75%</t>
  </si>
  <si>
    <t xml:space="preserve">Length from Inlet ot Lip</t>
  </si>
  <si>
    <t xml:space="preserve">Table 3. Your Calculated Coordinates</t>
  </si>
  <si>
    <t xml:space="preserve">W from CL</t>
  </si>
  <si>
    <t xml:space="preserve">Table 4. Your Calculated Lip Coordiantes</t>
  </si>
  <si>
    <t xml:space="preserve">Dist from T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 ??/16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4.25"/>
      <color rgb="FF000000"/>
      <name val="Arial"/>
      <family val="2"/>
    </font>
    <font>
      <sz val="5.2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:$E$13</c:f>
              <c:numCache>
                <c:formatCode>General</c:formatCode>
                <c:ptCount val="9"/>
                <c:pt idx="0">
                  <c:v>0.6</c:v>
                </c:pt>
                <c:pt idx="1">
                  <c:v>0.598</c:v>
                </c:pt>
                <c:pt idx="2">
                  <c:v>0.594</c:v>
                </c:pt>
                <c:pt idx="3">
                  <c:v>0.588</c:v>
                </c:pt>
                <c:pt idx="4">
                  <c:v>0.579</c:v>
                </c:pt>
                <c:pt idx="5">
                  <c:v>0.564</c:v>
                </c:pt>
                <c:pt idx="6">
                  <c:v>0.544</c:v>
                </c:pt>
                <c:pt idx="7">
                  <c:v>0.513</c:v>
                </c:pt>
                <c:pt idx="8">
                  <c:v>0.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13</c:f>
              <c:numCache>
                <c:formatCode>General</c:formatCode>
                <c:ptCount val="9"/>
                <c:pt idx="2">
                  <c:v>0.119</c:v>
                </c:pt>
                <c:pt idx="3">
                  <c:v>0.138</c:v>
                </c:pt>
                <c:pt idx="4">
                  <c:v>0.16</c:v>
                </c:pt>
                <c:pt idx="5">
                  <c:v>0.188</c:v>
                </c:pt>
                <c:pt idx="6">
                  <c:v>0.225</c:v>
                </c:pt>
                <c:pt idx="7">
                  <c:v>0.275</c:v>
                </c:pt>
                <c:pt idx="8">
                  <c:v>0.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8802"/>
        <c:axId val="51340502"/>
      </c:lineChart>
      <c:catAx>
        <c:axId val="7928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502"/>
        <c:crossesAt val="0"/>
        <c:auto val="1"/>
        <c:lblAlgn val="ctr"/>
        <c:lblOffset val="100"/>
        <c:noMultiLvlLbl val="0"/>
      </c:catAx>
      <c:valAx>
        <c:axId val="513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4:$L$14</c:f>
              <c:numCache>
                <c:formatCode>General</c:formatCode>
                <c:ptCount val="11"/>
                <c:pt idx="0">
                  <c:v>-8.11918188237115E-009</c:v>
                </c:pt>
                <c:pt idx="1">
                  <c:v>0.00393054750279132</c:v>
                </c:pt>
                <c:pt idx="2">
                  <c:v>0.0422847147717112</c:v>
                </c:pt>
                <c:pt idx="3">
                  <c:v>0.117506938223209</c:v>
                </c:pt>
                <c:pt idx="4">
                  <c:v>0.197624994834106</c:v>
                </c:pt>
                <c:pt idx="5">
                  <c:v>0.258159718260285</c:v>
                </c:pt>
                <c:pt idx="6">
                  <c:v>0.30422916351862</c:v>
                </c:pt>
                <c:pt idx="7">
                  <c:v>0.34488194193186</c:v>
                </c:pt>
                <c:pt idx="8">
                  <c:v>0.382493053657609</c:v>
                </c:pt>
                <c:pt idx="9">
                  <c:v>0.420104165383358</c:v>
                </c:pt>
                <c:pt idx="10">
                  <c:v>0.4577152771091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4:$M$14</c:f>
              <c:numCache>
                <c:formatCode>General</c:formatCode>
                <c:ptCount val="11"/>
                <c:pt idx="0">
                  <c:v>1.00000000811918</c:v>
                </c:pt>
                <c:pt idx="1">
                  <c:v>0.996069452497209</c:v>
                </c:pt>
                <c:pt idx="2">
                  <c:v>0.957715285228289</c:v>
                </c:pt>
                <c:pt idx="3">
                  <c:v>0.882493061776791</c:v>
                </c:pt>
                <c:pt idx="4">
                  <c:v>0.802375005165894</c:v>
                </c:pt>
                <c:pt idx="5">
                  <c:v>0.741840281739715</c:v>
                </c:pt>
                <c:pt idx="6">
                  <c:v>0.69577083648138</c:v>
                </c:pt>
                <c:pt idx="7">
                  <c:v>0.65511805806814</c:v>
                </c:pt>
                <c:pt idx="8">
                  <c:v>0.617506946342391</c:v>
                </c:pt>
                <c:pt idx="9">
                  <c:v>0.579895834616642</c:v>
                </c:pt>
                <c:pt idx="10">
                  <c:v>0.542284722890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2986"/>
        <c:axId val="11724962"/>
      </c:lineChart>
      <c:catAx>
        <c:axId val="1493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962"/>
        <c:crossesAt val="0"/>
        <c:auto val="1"/>
        <c:lblAlgn val="ctr"/>
        <c:lblOffset val="100"/>
        <c:noMultiLvlLbl val="0"/>
      </c:catAx>
      <c:valAx>
        <c:axId val="1172496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9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8:$F$38</c:f>
              <c:strCache>
                <c:ptCount val="11"/>
                <c:pt idx="0">
                  <c:v>0    </c:v>
                </c:pt>
                <c:pt idx="1">
                  <c:v>1  1/16</c:v>
                </c:pt>
                <c:pt idx="2">
                  <c:v>2  1/16</c:v>
                </c:pt>
                <c:pt idx="3">
                  <c:v>3  2/16</c:v>
                </c:pt>
                <c:pt idx="4">
                  <c:v>4  3/16</c:v>
                </c:pt>
                <c:pt idx="5">
                  <c:v>5  4/16</c:v>
                </c:pt>
                <c:pt idx="6">
                  <c:v>6  4/16</c:v>
                </c:pt>
                <c:pt idx="7">
                  <c:v>7  5/16</c:v>
                </c:pt>
                <c:pt idx="8">
                  <c:v>8  6/16</c:v>
                </c:pt>
                <c:pt idx="9">
                  <c:v>9  6/16</c:v>
                </c:pt>
                <c:pt idx="10">
                  <c:v>10  7/16</c:v>
                </c:pt>
              </c:strCache>
            </c:strRef>
          </c:cat>
          <c:val>
            <c:numRef>
              <c:f>Sheet1!$G$28:$G$38</c:f>
              <c:numCache>
                <c:formatCode>General</c:formatCode>
                <c:ptCount val="11"/>
                <c:pt idx="0">
                  <c:v>4.50000003653632</c:v>
                </c:pt>
                <c:pt idx="1">
                  <c:v>4.48231253623744</c:v>
                </c:pt>
                <c:pt idx="2">
                  <c:v>4.3097187835273</c:v>
                </c:pt>
                <c:pt idx="3">
                  <c:v>3.97121877799556</c:v>
                </c:pt>
                <c:pt idx="4">
                  <c:v>3.61068752324652</c:v>
                </c:pt>
                <c:pt idx="5">
                  <c:v>3.33828126782872</c:v>
                </c:pt>
                <c:pt idx="6">
                  <c:v>3.13096876416621</c:v>
                </c:pt>
                <c:pt idx="7">
                  <c:v>2.94803126130663</c:v>
                </c:pt>
                <c:pt idx="8">
                  <c:v>2.77878125854076</c:v>
                </c:pt>
                <c:pt idx="9">
                  <c:v>2.60953125577489</c:v>
                </c:pt>
                <c:pt idx="10">
                  <c:v>2.440281253009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8:$F$38</c:f>
              <c:strCache>
                <c:ptCount val="11"/>
                <c:pt idx="0">
                  <c:v>0    </c:v>
                </c:pt>
                <c:pt idx="1">
                  <c:v>1  1/16</c:v>
                </c:pt>
                <c:pt idx="2">
                  <c:v>2  1/16</c:v>
                </c:pt>
                <c:pt idx="3">
                  <c:v>3  2/16</c:v>
                </c:pt>
                <c:pt idx="4">
                  <c:v>4  3/16</c:v>
                </c:pt>
                <c:pt idx="5">
                  <c:v>5  4/16</c:v>
                </c:pt>
                <c:pt idx="6">
                  <c:v>6  4/16</c:v>
                </c:pt>
                <c:pt idx="7">
                  <c:v>7  5/16</c:v>
                </c:pt>
                <c:pt idx="8">
                  <c:v>8  6/16</c:v>
                </c:pt>
                <c:pt idx="9">
                  <c:v>9  6/16</c:v>
                </c:pt>
                <c:pt idx="10">
                  <c:v>10  7/16</c:v>
                </c:pt>
              </c:strCache>
            </c:strRef>
          </c:cat>
          <c:val>
            <c:numRef>
              <c:f>Sheet1!$H$28:$H$38</c:f>
              <c:numCache>
                <c:formatCode>General</c:formatCode>
                <c:ptCount val="11"/>
                <c:pt idx="0">
                  <c:v>3.6536318415159E-008</c:v>
                </c:pt>
                <c:pt idx="1">
                  <c:v>0.0176874637625608</c:v>
                </c:pt>
                <c:pt idx="2">
                  <c:v>0.1902812164727</c:v>
                </c:pt>
                <c:pt idx="3">
                  <c:v>0.528781222004441</c:v>
                </c:pt>
                <c:pt idx="4">
                  <c:v>0.889312476753478</c:v>
                </c:pt>
                <c:pt idx="5">
                  <c:v>1.16171873217128</c:v>
                </c:pt>
                <c:pt idx="6">
                  <c:v>1.36903123583379</c:v>
                </c:pt>
                <c:pt idx="7">
                  <c:v>1.55196873869337</c:v>
                </c:pt>
                <c:pt idx="8">
                  <c:v>1.72121874145924</c:v>
                </c:pt>
                <c:pt idx="9">
                  <c:v>1.89046874422511</c:v>
                </c:pt>
                <c:pt idx="10">
                  <c:v>2.05971874699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9317"/>
        <c:axId val="8366130"/>
      </c:lineChart>
      <c:catAx>
        <c:axId val="94059317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30"/>
        <c:crossesAt val="0"/>
        <c:auto val="1"/>
        <c:lblAlgn val="ctr"/>
        <c:lblOffset val="100"/>
        <c:noMultiLvlLbl val="0"/>
      </c:catAx>
      <c:valAx>
        <c:axId val="83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2:$A$50</c:f>
              <c:strCache>
                <c:ptCount val="9"/>
                <c:pt idx="0">
                  <c:v>1.000</c:v>
                </c:pt>
                <c:pt idx="1">
                  <c:v>0.875</c:v>
                </c:pt>
                <c:pt idx="2">
                  <c:v>0.750</c:v>
                </c:pt>
                <c:pt idx="3">
                  <c:v>0.625</c:v>
                </c:pt>
                <c:pt idx="4">
                  <c:v>0.500</c:v>
                </c:pt>
                <c:pt idx="5">
                  <c:v>0.375</c:v>
                </c:pt>
                <c:pt idx="6">
                  <c:v>0.250</c:v>
                </c:pt>
                <c:pt idx="7">
                  <c:v>0.125</c:v>
                </c:pt>
                <c:pt idx="8">
                  <c:v>0.000</c:v>
                </c:pt>
              </c:strCache>
            </c:strRef>
          </c:cat>
          <c:val>
            <c:numRef>
              <c:f>Sheet1!$F$42:$F$50</c:f>
              <c:numCache>
                <c:formatCode>General</c:formatCode>
                <c:ptCount val="9"/>
                <c:pt idx="0">
                  <c:v>0.5</c:v>
                </c:pt>
                <c:pt idx="1">
                  <c:v>0.498</c:v>
                </c:pt>
                <c:pt idx="2">
                  <c:v>0.494</c:v>
                </c:pt>
                <c:pt idx="3">
                  <c:v>0.488</c:v>
                </c:pt>
                <c:pt idx="4">
                  <c:v>0.479</c:v>
                </c:pt>
                <c:pt idx="5">
                  <c:v>0.464</c:v>
                </c:pt>
                <c:pt idx="6">
                  <c:v>0.444</c:v>
                </c:pt>
                <c:pt idx="7">
                  <c:v>0.413</c:v>
                </c:pt>
                <c:pt idx="8">
                  <c:v>0.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2:$A$50</c:f>
              <c:strCache>
                <c:ptCount val="9"/>
                <c:pt idx="0">
                  <c:v>1.000</c:v>
                </c:pt>
                <c:pt idx="1">
                  <c:v>0.875</c:v>
                </c:pt>
                <c:pt idx="2">
                  <c:v>0.750</c:v>
                </c:pt>
                <c:pt idx="3">
                  <c:v>0.625</c:v>
                </c:pt>
                <c:pt idx="4">
                  <c:v>0.500</c:v>
                </c:pt>
                <c:pt idx="5">
                  <c:v>0.375</c:v>
                </c:pt>
                <c:pt idx="6">
                  <c:v>0.250</c:v>
                </c:pt>
                <c:pt idx="7">
                  <c:v>0.125</c:v>
                </c:pt>
                <c:pt idx="8">
                  <c:v>0.000</c:v>
                </c:pt>
              </c:strCache>
            </c:strRef>
          </c:cat>
          <c:val>
            <c:numRef>
              <c:f>Sheet1!$G$42:$G$50</c:f>
              <c:numCache>
                <c:formatCode>General</c:formatCode>
                <c:ptCount val="9"/>
                <c:pt idx="2">
                  <c:v>0.019</c:v>
                </c:pt>
                <c:pt idx="3">
                  <c:v>0.038</c:v>
                </c:pt>
                <c:pt idx="4">
                  <c:v>0.06</c:v>
                </c:pt>
                <c:pt idx="5">
                  <c:v>0.088</c:v>
                </c:pt>
                <c:pt idx="6">
                  <c:v>0.125</c:v>
                </c:pt>
                <c:pt idx="7">
                  <c:v>0.175</c:v>
                </c:pt>
                <c:pt idx="8">
                  <c:v>0.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295"/>
        <c:axId val="30426043"/>
      </c:lineChart>
      <c:catAx>
        <c:axId val="2173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043"/>
        <c:crossesAt val="0"/>
        <c:auto val="1"/>
        <c:lblAlgn val="ctr"/>
        <c:lblOffset val="100"/>
        <c:noMultiLvlLbl val="0"/>
      </c:catAx>
      <c:valAx>
        <c:axId val="3042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</xdr:row>
      <xdr:rowOff>9360</xdr:rowOff>
    </xdr:from>
    <xdr:to>
      <xdr:col>7</xdr:col>
      <xdr:colOff>299880</xdr:colOff>
      <xdr:row>12</xdr:row>
      <xdr:rowOff>162360</xdr:rowOff>
    </xdr:to>
    <xdr:graphicFrame>
      <xdr:nvGraphicFramePr>
        <xdr:cNvPr id="0" name="Chart 1"/>
        <xdr:cNvGraphicFramePr/>
      </xdr:nvGraphicFramePr>
      <xdr:xfrm>
        <a:off x="2816280" y="342720"/>
        <a:ext cx="2693160" cy="17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1080</xdr:colOff>
      <xdr:row>2</xdr:row>
      <xdr:rowOff>0</xdr:rowOff>
    </xdr:from>
    <xdr:to>
      <xdr:col>15</xdr:col>
      <xdr:colOff>720</xdr:colOff>
      <xdr:row>14</xdr:row>
      <xdr:rowOff>171360</xdr:rowOff>
    </xdr:to>
    <xdr:graphicFrame>
      <xdr:nvGraphicFramePr>
        <xdr:cNvPr id="1" name="Chart 2"/>
        <xdr:cNvGraphicFramePr/>
      </xdr:nvGraphicFramePr>
      <xdr:xfrm>
        <a:off x="7920360" y="333360"/>
        <a:ext cx="32378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9760</xdr:colOff>
      <xdr:row>16</xdr:row>
      <xdr:rowOff>0</xdr:rowOff>
    </xdr:from>
    <xdr:to>
      <xdr:col>15</xdr:col>
      <xdr:colOff>509400</xdr:colOff>
      <xdr:row>38</xdr:row>
      <xdr:rowOff>9360</xdr:rowOff>
    </xdr:to>
    <xdr:graphicFrame>
      <xdr:nvGraphicFramePr>
        <xdr:cNvPr id="2" name="Chart 4"/>
        <xdr:cNvGraphicFramePr/>
      </xdr:nvGraphicFramePr>
      <xdr:xfrm>
        <a:off x="3354840" y="2657520"/>
        <a:ext cx="83120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8</xdr:row>
      <xdr:rowOff>171720</xdr:rowOff>
    </xdr:from>
    <xdr:to>
      <xdr:col>9</xdr:col>
      <xdr:colOff>524520</xdr:colOff>
      <xdr:row>53</xdr:row>
      <xdr:rowOff>162000</xdr:rowOff>
    </xdr:to>
    <xdr:graphicFrame>
      <xdr:nvGraphicFramePr>
        <xdr:cNvPr id="3" name="Chart 7"/>
        <xdr:cNvGraphicFramePr/>
      </xdr:nvGraphicFramePr>
      <xdr:xfrm>
        <a:off x="3295080" y="6429600"/>
        <a:ext cx="37108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28"/>
    <col collapsed="false" customWidth="true" hidden="false" outlineLevel="0" max="3" min="3" style="0" width="10.28"/>
    <col collapsed="false" customWidth="true" hidden="false" outlineLevel="0" max="9" min="9" style="0" width="8.99"/>
    <col collapsed="false" customWidth="true" hidden="false" outlineLevel="0" max="10" min="10" style="0" width="17.85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3.5" hidden="false" customHeight="false" outlineLevel="0" collapsed="false">
      <c r="A2" s="2" t="s">
        <v>2</v>
      </c>
    </row>
    <row r="3" customFormat="false" ht="13.5" hidden="false" customHeight="false" outlineLevel="0" collapsed="false">
      <c r="A3" s="3" t="s">
        <v>3</v>
      </c>
      <c r="B3" s="3"/>
      <c r="C3" s="3"/>
      <c r="I3" s="3" t="s">
        <v>4</v>
      </c>
      <c r="J3" s="3"/>
    </row>
    <row r="4" customFormat="false" ht="12.75" hidden="false" customHeight="false" outlineLevel="0" collapsed="false">
      <c r="A4" s="4" t="s">
        <v>5</v>
      </c>
      <c r="B4" s="5" t="s">
        <v>6</v>
      </c>
      <c r="C4" s="6" t="s">
        <v>7</v>
      </c>
      <c r="I4" s="4" t="s">
        <v>5</v>
      </c>
      <c r="J4" s="6" t="s">
        <v>8</v>
      </c>
      <c r="L4" s="7" t="n">
        <f aca="false">0.5-J5</f>
        <v>-8.11918188237115E-009</v>
      </c>
      <c r="M4" s="7" t="n">
        <f aca="false">0.5+J5</f>
        <v>1.00000000811918</v>
      </c>
    </row>
    <row r="5" customFormat="false" ht="12.75" hidden="false" customHeight="false" outlineLevel="0" collapsed="false">
      <c r="A5" s="8" t="n">
        <v>1</v>
      </c>
      <c r="B5" s="9" t="n">
        <v>0</v>
      </c>
      <c r="C5" s="10"/>
      <c r="E5" s="0" t="n">
        <f aca="false">0.6-B5</f>
        <v>0.6</v>
      </c>
      <c r="I5" s="11" t="n">
        <v>0</v>
      </c>
      <c r="J5" s="10" t="n">
        <v>0.500000008119182</v>
      </c>
      <c r="L5" s="7" t="n">
        <f aca="false">0.5-J6</f>
        <v>0.00393054750279132</v>
      </c>
      <c r="M5" s="7" t="n">
        <f aca="false">0.5+J6</f>
        <v>0.996069452497209</v>
      </c>
    </row>
    <row r="6" customFormat="false" ht="12.75" hidden="false" customHeight="false" outlineLevel="0" collapsed="false">
      <c r="A6" s="8" t="n">
        <v>0.875</v>
      </c>
      <c r="B6" s="9" t="n">
        <v>0.002</v>
      </c>
      <c r="C6" s="10"/>
      <c r="E6" s="0" t="n">
        <f aca="false">0.6-B6</f>
        <v>0.598</v>
      </c>
      <c r="I6" s="11" t="n">
        <v>0.1</v>
      </c>
      <c r="J6" s="10" t="n">
        <v>0.496069452497209</v>
      </c>
      <c r="L6" s="7" t="n">
        <f aca="false">0.5-J7</f>
        <v>0.0422847147717112</v>
      </c>
      <c r="M6" s="7" t="n">
        <f aca="false">0.5+J7</f>
        <v>0.957715285228289</v>
      </c>
    </row>
    <row r="7" customFormat="false" ht="12.75" hidden="false" customHeight="false" outlineLevel="0" collapsed="false">
      <c r="A7" s="8" t="n">
        <v>0.75</v>
      </c>
      <c r="B7" s="9" t="n">
        <v>0.006</v>
      </c>
      <c r="C7" s="10" t="n">
        <v>0.481</v>
      </c>
      <c r="E7" s="0" t="n">
        <f aca="false">0.6-B7</f>
        <v>0.594</v>
      </c>
      <c r="F7" s="0" t="n">
        <f aca="false">0.6-C7</f>
        <v>0.119</v>
      </c>
      <c r="I7" s="11" t="n">
        <v>0.2</v>
      </c>
      <c r="J7" s="10" t="n">
        <v>0.457715285228289</v>
      </c>
      <c r="L7" s="7" t="n">
        <f aca="false">0.5-J8</f>
        <v>0.117506938223209</v>
      </c>
      <c r="M7" s="7" t="n">
        <f aca="false">0.5+J8</f>
        <v>0.882493061776791</v>
      </c>
    </row>
    <row r="8" customFormat="false" ht="12.75" hidden="false" customHeight="false" outlineLevel="0" collapsed="false">
      <c r="A8" s="8" t="n">
        <v>0.625</v>
      </c>
      <c r="B8" s="9" t="n">
        <v>0.012</v>
      </c>
      <c r="C8" s="10" t="n">
        <v>0.462</v>
      </c>
      <c r="E8" s="0" t="n">
        <f aca="false">0.6-B8</f>
        <v>0.588</v>
      </c>
      <c r="F8" s="0" t="n">
        <f aca="false">0.6-C8</f>
        <v>0.138</v>
      </c>
      <c r="I8" s="11" t="n">
        <v>0.3</v>
      </c>
      <c r="J8" s="10" t="n">
        <v>0.382493061776791</v>
      </c>
      <c r="L8" s="7" t="n">
        <f aca="false">0.5-J9</f>
        <v>0.197624994834106</v>
      </c>
      <c r="M8" s="7" t="n">
        <f aca="false">0.5+J9</f>
        <v>0.802375005165894</v>
      </c>
    </row>
    <row r="9" customFormat="false" ht="12.75" hidden="false" customHeight="false" outlineLevel="0" collapsed="false">
      <c r="A9" s="8" t="n">
        <v>0.5</v>
      </c>
      <c r="B9" s="9" t="n">
        <v>0.021</v>
      </c>
      <c r="C9" s="10" t="n">
        <v>0.44</v>
      </c>
      <c r="E9" s="0" t="n">
        <f aca="false">0.6-B9</f>
        <v>0.579</v>
      </c>
      <c r="F9" s="0" t="n">
        <f aca="false">0.6-C9</f>
        <v>0.16</v>
      </c>
      <c r="I9" s="11" t="n">
        <v>0.4</v>
      </c>
      <c r="J9" s="10" t="n">
        <v>0.302375005165894</v>
      </c>
      <c r="L9" s="7" t="n">
        <f aca="false">0.5-J10</f>
        <v>0.258159718260285</v>
      </c>
      <c r="M9" s="7" t="n">
        <f aca="false">0.5+J10</f>
        <v>0.741840281739715</v>
      </c>
    </row>
    <row r="10" customFormat="false" ht="12.75" hidden="false" customHeight="false" outlineLevel="0" collapsed="false">
      <c r="A10" s="8" t="n">
        <v>0.375</v>
      </c>
      <c r="B10" s="9" t="n">
        <v>0.036</v>
      </c>
      <c r="C10" s="10" t="n">
        <v>0.412</v>
      </c>
      <c r="E10" s="0" t="n">
        <f aca="false">0.6-B10</f>
        <v>0.564</v>
      </c>
      <c r="F10" s="0" t="n">
        <f aca="false">0.6-C10</f>
        <v>0.188</v>
      </c>
      <c r="I10" s="11" t="n">
        <v>0.5</v>
      </c>
      <c r="J10" s="10" t="n">
        <v>0.241840281739715</v>
      </c>
      <c r="L10" s="7" t="n">
        <f aca="false">0.5-J11</f>
        <v>0.30422916351862</v>
      </c>
      <c r="M10" s="7" t="n">
        <f aca="false">0.5+J11</f>
        <v>0.69577083648138</v>
      </c>
    </row>
    <row r="11" customFormat="false" ht="12.75" hidden="false" customHeight="false" outlineLevel="0" collapsed="false">
      <c r="A11" s="8" t="n">
        <v>0.25</v>
      </c>
      <c r="B11" s="9" t="n">
        <v>0.056</v>
      </c>
      <c r="C11" s="10" t="n">
        <v>0.375</v>
      </c>
      <c r="E11" s="0" t="n">
        <f aca="false">0.6-B11</f>
        <v>0.544</v>
      </c>
      <c r="F11" s="0" t="n">
        <f aca="false">0.6-C11</f>
        <v>0.225</v>
      </c>
      <c r="I11" s="11" t="n">
        <v>0.6</v>
      </c>
      <c r="J11" s="10" t="n">
        <v>0.19577083648138</v>
      </c>
      <c r="L11" s="7" t="n">
        <f aca="false">0.5-J12</f>
        <v>0.34488194193186</v>
      </c>
      <c r="M11" s="7" t="n">
        <f aca="false">0.5+J12</f>
        <v>0.65511805806814</v>
      </c>
    </row>
    <row r="12" customFormat="false" ht="12.75" hidden="false" customHeight="false" outlineLevel="0" collapsed="false">
      <c r="A12" s="8" t="n">
        <v>0.125</v>
      </c>
      <c r="B12" s="9" t="n">
        <v>0.087</v>
      </c>
      <c r="C12" s="10" t="n">
        <v>0.325</v>
      </c>
      <c r="E12" s="0" t="n">
        <f aca="false">0.6-B12</f>
        <v>0.513</v>
      </c>
      <c r="F12" s="0" t="n">
        <f aca="false">0.6-C12</f>
        <v>0.275</v>
      </c>
      <c r="I12" s="11" t="n">
        <v>0.7</v>
      </c>
      <c r="J12" s="10" t="n">
        <v>0.15511805806814</v>
      </c>
      <c r="L12" s="7" t="n">
        <f aca="false">0.5-J13</f>
        <v>0.382493053657609</v>
      </c>
      <c r="M12" s="7" t="n">
        <f aca="false">0.5+J13</f>
        <v>0.617506946342391</v>
      </c>
    </row>
    <row r="13" customFormat="false" ht="13.5" hidden="false" customHeight="false" outlineLevel="0" collapsed="false">
      <c r="A13" s="12" t="n">
        <v>0</v>
      </c>
      <c r="B13" s="13" t="n">
        <v>0.197</v>
      </c>
      <c r="C13" s="14" t="n">
        <v>0.197</v>
      </c>
      <c r="E13" s="0" t="n">
        <f aca="false">0.6-B13</f>
        <v>0.403</v>
      </c>
      <c r="F13" s="0" t="n">
        <f aca="false">0.6-C13</f>
        <v>0.403</v>
      </c>
      <c r="I13" s="11" t="n">
        <v>0.8</v>
      </c>
      <c r="J13" s="10" t="n">
        <v>0.117506946342391</v>
      </c>
      <c r="L13" s="7" t="n">
        <f aca="false">0.5-J14</f>
        <v>0.420104165383358</v>
      </c>
      <c r="M13" s="7" t="n">
        <f aca="false">0.5+J14</f>
        <v>0.579895834616642</v>
      </c>
    </row>
    <row r="14" customFormat="false" ht="13.5" hidden="false" customHeight="false" outlineLevel="0" collapsed="false">
      <c r="I14" s="11" t="n">
        <v>0.9</v>
      </c>
      <c r="J14" s="10" t="n">
        <v>0.079895834616642</v>
      </c>
      <c r="L14" s="7" t="n">
        <f aca="false">0.5-J15</f>
        <v>0.457715277109107</v>
      </c>
      <c r="M14" s="7" t="n">
        <f aca="false">0.5+J15</f>
        <v>0.542284722890893</v>
      </c>
    </row>
    <row r="15" customFormat="false" ht="13.5" hidden="false" customHeight="false" outlineLevel="0" collapsed="false">
      <c r="C15" s="1"/>
      <c r="I15" s="15" t="n">
        <v>1</v>
      </c>
      <c r="J15" s="14" t="n">
        <v>0.0422847228908931</v>
      </c>
    </row>
    <row r="16" customFormat="false" ht="14.25" hidden="false" customHeight="false" outlineLevel="0" collapsed="false">
      <c r="A16" s="16" t="s">
        <v>9</v>
      </c>
      <c r="B16" s="17"/>
      <c r="C16" s="17"/>
      <c r="D16" s="18"/>
    </row>
    <row r="17" customFormat="false" ht="13.5" hidden="false" customHeight="false" outlineLevel="0" collapsed="false">
      <c r="A17" s="19" t="s">
        <v>10</v>
      </c>
      <c r="B17" s="20"/>
      <c r="C17" s="20"/>
      <c r="D17" s="21" t="n">
        <v>1</v>
      </c>
    </row>
    <row r="18" customFormat="false" ht="12.75" hidden="false" customHeight="false" outlineLevel="0" collapsed="false">
      <c r="A18" s="19" t="s">
        <v>11</v>
      </c>
      <c r="B18" s="20"/>
      <c r="C18" s="20"/>
      <c r="D18" s="21" t="n">
        <v>4.5</v>
      </c>
    </row>
    <row r="19" customFormat="false" ht="12.75" hidden="false" customHeight="false" outlineLevel="0" collapsed="false">
      <c r="A19" s="22" t="s">
        <v>12</v>
      </c>
      <c r="B19" s="23"/>
      <c r="C19" s="23"/>
      <c r="D19" s="24" t="n">
        <v>7</v>
      </c>
    </row>
    <row r="21" customFormat="false" ht="12.75" hidden="false" customHeight="false" outlineLevel="0" collapsed="false">
      <c r="A21" s="25" t="s">
        <v>13</v>
      </c>
      <c r="B21" s="25"/>
      <c r="C21" s="25"/>
      <c r="D21" s="26" t="n">
        <f aca="false">D17+C11*D17</f>
        <v>1.375</v>
      </c>
    </row>
    <row r="22" customFormat="false" ht="12.75" hidden="false" customHeight="false" outlineLevel="0" collapsed="false">
      <c r="A22" s="25" t="s">
        <v>14</v>
      </c>
      <c r="B22" s="25"/>
      <c r="C22" s="25"/>
      <c r="D22" s="26" t="n">
        <f aca="false">TAN(D19*PI()/180)</f>
        <v>0.122784560902905</v>
      </c>
    </row>
    <row r="23" customFormat="false" ht="12.75" hidden="false" customHeight="false" outlineLevel="0" collapsed="false">
      <c r="A23" s="25" t="s">
        <v>15</v>
      </c>
      <c r="B23" s="25"/>
      <c r="C23" s="25"/>
      <c r="D23" s="26" t="n">
        <f aca="false">D21/D22</f>
        <v>11.1984763384651</v>
      </c>
    </row>
    <row r="24" customFormat="false" ht="12.75" hidden="false" customHeight="false" outlineLevel="0" collapsed="false">
      <c r="A24" s="25" t="s">
        <v>16</v>
      </c>
      <c r="B24" s="25"/>
      <c r="C24" s="25"/>
      <c r="D24" s="26" t="n">
        <f aca="false">D23-D17*0.75</f>
        <v>10.4484763384651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3" t="s">
        <v>17</v>
      </c>
      <c r="B26" s="3"/>
      <c r="C26" s="3"/>
    </row>
    <row r="27" customFormat="false" ht="12.75" hidden="false" customHeight="false" outlineLevel="0" collapsed="false">
      <c r="A27" s="4" t="s">
        <v>5</v>
      </c>
      <c r="B27" s="5" t="s">
        <v>8</v>
      </c>
      <c r="C27" s="6" t="s">
        <v>18</v>
      </c>
    </row>
    <row r="28" customFormat="false" ht="12.75" hidden="false" customHeight="false" outlineLevel="0" collapsed="false">
      <c r="A28" s="8" t="n">
        <f aca="false">I5*$D$24</f>
        <v>0</v>
      </c>
      <c r="B28" s="9" t="n">
        <v>0.500000008119182</v>
      </c>
      <c r="C28" s="10" t="n">
        <f aca="false">B28*$D$18</f>
        <v>2.25000003653632</v>
      </c>
      <c r="F28" s="27" t="n">
        <f aca="false">A28</f>
        <v>0</v>
      </c>
      <c r="G28" s="27" t="n">
        <f aca="false">C28+$D$18/2</f>
        <v>4.50000003653632</v>
      </c>
      <c r="H28" s="27" t="n">
        <f aca="false">ABS($D$18/2-$D$18*B28)</f>
        <v>3.6536318415159E-008</v>
      </c>
    </row>
    <row r="29" customFormat="false" ht="12.75" hidden="false" customHeight="false" outlineLevel="0" collapsed="false">
      <c r="A29" s="8" t="n">
        <f aca="false">I6*$D$24</f>
        <v>1.04484763384651</v>
      </c>
      <c r="B29" s="9" t="n">
        <v>0.496069452497209</v>
      </c>
      <c r="C29" s="10" t="n">
        <f aca="false">B29*$D$18</f>
        <v>2.23231253623744</v>
      </c>
      <c r="F29" s="27" t="n">
        <f aca="false">A29</f>
        <v>1.04484763384651</v>
      </c>
      <c r="G29" s="27" t="n">
        <f aca="false">C29+$D$18/2</f>
        <v>4.48231253623744</v>
      </c>
      <c r="H29" s="27" t="n">
        <f aca="false">ABS($D$18/2-$D$18*B29)</f>
        <v>0.0176874637625608</v>
      </c>
    </row>
    <row r="30" customFormat="false" ht="12.75" hidden="false" customHeight="false" outlineLevel="0" collapsed="false">
      <c r="A30" s="8" t="n">
        <f aca="false">I7*$D$24</f>
        <v>2.08969526769301</v>
      </c>
      <c r="B30" s="9" t="n">
        <v>0.457715285228289</v>
      </c>
      <c r="C30" s="10" t="n">
        <f aca="false">B30*$D$18</f>
        <v>2.0597187835273</v>
      </c>
      <c r="F30" s="27" t="n">
        <f aca="false">A30</f>
        <v>2.08969526769301</v>
      </c>
      <c r="G30" s="27" t="n">
        <f aca="false">C30+$D$18/2</f>
        <v>4.3097187835273</v>
      </c>
      <c r="H30" s="27" t="n">
        <f aca="false">ABS($D$18/2-$D$18*B30)</f>
        <v>0.1902812164727</v>
      </c>
    </row>
    <row r="31" customFormat="false" ht="12.75" hidden="false" customHeight="false" outlineLevel="0" collapsed="false">
      <c r="A31" s="8" t="n">
        <f aca="false">I8*$D$24</f>
        <v>3.13454290153952</v>
      </c>
      <c r="B31" s="9" t="n">
        <v>0.382493061776791</v>
      </c>
      <c r="C31" s="10" t="n">
        <f aca="false">B31*$D$18</f>
        <v>1.72121877799556</v>
      </c>
      <c r="F31" s="27" t="n">
        <f aca="false">A31</f>
        <v>3.13454290153952</v>
      </c>
      <c r="G31" s="27" t="n">
        <f aca="false">C31+$D$18/2</f>
        <v>3.97121877799556</v>
      </c>
      <c r="H31" s="27" t="n">
        <f aca="false">ABS($D$18/2-$D$18*B31)</f>
        <v>0.528781222004441</v>
      </c>
    </row>
    <row r="32" customFormat="false" ht="12.75" hidden="false" customHeight="false" outlineLevel="0" collapsed="false">
      <c r="A32" s="8" t="n">
        <f aca="false">I9*$D$24</f>
        <v>4.17939053538603</v>
      </c>
      <c r="B32" s="9" t="n">
        <v>0.302375005165894</v>
      </c>
      <c r="C32" s="10" t="n">
        <f aca="false">B32*$D$18</f>
        <v>1.36068752324652</v>
      </c>
      <c r="F32" s="27" t="n">
        <f aca="false">A32</f>
        <v>4.17939053538603</v>
      </c>
      <c r="G32" s="27" t="n">
        <f aca="false">C32+$D$18/2</f>
        <v>3.61068752324652</v>
      </c>
      <c r="H32" s="27" t="n">
        <f aca="false">ABS($D$18/2-$D$18*B32)</f>
        <v>0.889312476753478</v>
      </c>
    </row>
    <row r="33" customFormat="false" ht="12.75" hidden="false" customHeight="false" outlineLevel="0" collapsed="false">
      <c r="A33" s="8" t="n">
        <f aca="false">I10*$D$24</f>
        <v>5.22423816923253</v>
      </c>
      <c r="B33" s="9" t="n">
        <v>0.241840281739715</v>
      </c>
      <c r="C33" s="10" t="n">
        <f aca="false">B33*$D$18</f>
        <v>1.08828126782872</v>
      </c>
      <c r="F33" s="27" t="n">
        <f aca="false">A33</f>
        <v>5.22423816923253</v>
      </c>
      <c r="G33" s="27" t="n">
        <f aca="false">C33+$D$18/2</f>
        <v>3.33828126782872</v>
      </c>
      <c r="H33" s="27" t="n">
        <f aca="false">ABS($D$18/2-$D$18*B33)</f>
        <v>1.16171873217128</v>
      </c>
    </row>
    <row r="34" customFormat="false" ht="12.75" hidden="false" customHeight="false" outlineLevel="0" collapsed="false">
      <c r="A34" s="8" t="n">
        <f aca="false">I11*$D$24</f>
        <v>6.26908580307904</v>
      </c>
      <c r="B34" s="9" t="n">
        <v>0.19577083648138</v>
      </c>
      <c r="C34" s="10" t="n">
        <f aca="false">B34*$D$18</f>
        <v>0.880968764166208</v>
      </c>
      <c r="F34" s="27" t="n">
        <f aca="false">A34</f>
        <v>6.26908580307904</v>
      </c>
      <c r="G34" s="27" t="n">
        <f aca="false">C34+$D$18/2</f>
        <v>3.13096876416621</v>
      </c>
      <c r="H34" s="27" t="n">
        <f aca="false">ABS($D$18/2-$D$18*B34)</f>
        <v>1.36903123583379</v>
      </c>
    </row>
    <row r="35" customFormat="false" ht="12.75" hidden="false" customHeight="false" outlineLevel="0" collapsed="false">
      <c r="A35" s="8" t="n">
        <f aca="false">I12*$D$24</f>
        <v>7.31393343692555</v>
      </c>
      <c r="B35" s="9" t="n">
        <v>0.15511805806814</v>
      </c>
      <c r="C35" s="10" t="n">
        <f aca="false">B35*$D$18</f>
        <v>0.698031261306629</v>
      </c>
      <c r="F35" s="27" t="n">
        <f aca="false">A35</f>
        <v>7.31393343692555</v>
      </c>
      <c r="G35" s="27" t="n">
        <f aca="false">C35+$D$18/2</f>
        <v>2.94803126130663</v>
      </c>
      <c r="H35" s="27" t="n">
        <f aca="false">ABS($D$18/2-$D$18*B35)</f>
        <v>1.55196873869337</v>
      </c>
    </row>
    <row r="36" customFormat="false" ht="12.75" hidden="false" customHeight="false" outlineLevel="0" collapsed="false">
      <c r="A36" s="8" t="n">
        <f aca="false">I13*$D$24</f>
        <v>8.35878107077205</v>
      </c>
      <c r="B36" s="9" t="n">
        <v>0.117506946342391</v>
      </c>
      <c r="C36" s="10" t="n">
        <f aca="false">B36*$D$18</f>
        <v>0.528781258540759</v>
      </c>
      <c r="F36" s="27" t="n">
        <f aca="false">A36</f>
        <v>8.35878107077205</v>
      </c>
      <c r="G36" s="27" t="n">
        <f aca="false">C36+$D$18/2</f>
        <v>2.77878125854076</v>
      </c>
      <c r="H36" s="27" t="n">
        <f aca="false">ABS($D$18/2-$D$18*B36)</f>
        <v>1.72121874145924</v>
      </c>
    </row>
    <row r="37" customFormat="false" ht="12.75" hidden="false" customHeight="false" outlineLevel="0" collapsed="false">
      <c r="A37" s="8" t="n">
        <f aca="false">I14*$D$24</f>
        <v>9.40362870461856</v>
      </c>
      <c r="B37" s="9" t="n">
        <v>0.079895834616642</v>
      </c>
      <c r="C37" s="10" t="n">
        <f aca="false">B37*$D$18</f>
        <v>0.359531255774889</v>
      </c>
      <c r="F37" s="27" t="n">
        <f aca="false">A37</f>
        <v>9.40362870461856</v>
      </c>
      <c r="G37" s="27" t="n">
        <f aca="false">C37+$D$18/2</f>
        <v>2.60953125577489</v>
      </c>
      <c r="H37" s="27" t="n">
        <f aca="false">ABS($D$18/2-$D$18*B37)</f>
        <v>1.89046874422511</v>
      </c>
    </row>
    <row r="38" customFormat="false" ht="13.5" hidden="false" customHeight="false" outlineLevel="0" collapsed="false">
      <c r="A38" s="12" t="n">
        <f aca="false">I15*$D$24</f>
        <v>10.4484763384651</v>
      </c>
      <c r="B38" s="13" t="n">
        <v>0.0422847228908931</v>
      </c>
      <c r="C38" s="14" t="n">
        <f aca="false">B38*$D$18</f>
        <v>0.190281253009019</v>
      </c>
      <c r="F38" s="27" t="n">
        <f aca="false">A38</f>
        <v>10.4484763384651</v>
      </c>
      <c r="G38" s="27" t="n">
        <f aca="false">C38+$D$18/2</f>
        <v>2.44028125300902</v>
      </c>
      <c r="H38" s="27" t="n">
        <f aca="false">ABS($D$18/2-$D$18*B38)</f>
        <v>2.05971874699098</v>
      </c>
    </row>
    <row r="39" customFormat="false" ht="14.25" hidden="false" customHeight="false" outlineLevel="0" collapsed="false"/>
    <row r="40" customFormat="false" ht="13.5" hidden="false" customHeight="false" outlineLevel="0" collapsed="false">
      <c r="A40" s="3" t="s">
        <v>19</v>
      </c>
      <c r="B40" s="3"/>
      <c r="C40" s="3"/>
    </row>
    <row r="41" customFormat="false" ht="12.75" hidden="false" customHeight="false" outlineLevel="0" collapsed="false">
      <c r="A41" s="4" t="s">
        <v>20</v>
      </c>
      <c r="B41" s="5" t="s">
        <v>6</v>
      </c>
      <c r="C41" s="6" t="s">
        <v>7</v>
      </c>
    </row>
    <row r="42" customFormat="false" ht="12.75" hidden="false" customHeight="false" outlineLevel="0" collapsed="false">
      <c r="A42" s="8" t="n">
        <f aca="false">A5*$D$17</f>
        <v>1</v>
      </c>
      <c r="B42" s="9" t="n">
        <f aca="false">B5*$D$17</f>
        <v>0</v>
      </c>
      <c r="C42" s="10"/>
      <c r="F42" s="0" t="n">
        <f aca="false">$D$17/2-B42</f>
        <v>0.5</v>
      </c>
    </row>
    <row r="43" customFormat="false" ht="12.75" hidden="false" customHeight="false" outlineLevel="0" collapsed="false">
      <c r="A43" s="8" t="n">
        <f aca="false">A6*$D$17</f>
        <v>0.875</v>
      </c>
      <c r="B43" s="9" t="n">
        <f aca="false">B6*$D$17</f>
        <v>0.002</v>
      </c>
      <c r="C43" s="10"/>
      <c r="F43" s="0" t="n">
        <f aca="false">$D$17/2-B43</f>
        <v>0.498</v>
      </c>
    </row>
    <row r="44" customFormat="false" ht="12.75" hidden="false" customHeight="false" outlineLevel="0" collapsed="false">
      <c r="A44" s="8" t="n">
        <f aca="false">A7*$D$17</f>
        <v>0.75</v>
      </c>
      <c r="B44" s="9" t="n">
        <f aca="false">B7*$D$17</f>
        <v>0.006</v>
      </c>
      <c r="C44" s="10" t="n">
        <f aca="false">C7*$D$17</f>
        <v>0.481</v>
      </c>
      <c r="F44" s="0" t="n">
        <f aca="false">$D$17/2-B44</f>
        <v>0.494</v>
      </c>
      <c r="G44" s="0" t="n">
        <f aca="false">$D$17/2-C44</f>
        <v>0.019</v>
      </c>
    </row>
    <row r="45" customFormat="false" ht="12.75" hidden="false" customHeight="false" outlineLevel="0" collapsed="false">
      <c r="A45" s="8" t="n">
        <f aca="false">A8*$D$17</f>
        <v>0.625</v>
      </c>
      <c r="B45" s="9" t="n">
        <f aca="false">B8*$D$17</f>
        <v>0.012</v>
      </c>
      <c r="C45" s="10" t="n">
        <f aca="false">C8*$D$17</f>
        <v>0.462</v>
      </c>
      <c r="F45" s="0" t="n">
        <f aca="false">$D$17/2-B45</f>
        <v>0.488</v>
      </c>
      <c r="G45" s="0" t="n">
        <f aca="false">$D$17/2-C45</f>
        <v>0.038</v>
      </c>
    </row>
    <row r="46" customFormat="false" ht="12.75" hidden="false" customHeight="false" outlineLevel="0" collapsed="false">
      <c r="A46" s="8" t="n">
        <f aca="false">A9*$D$17</f>
        <v>0.5</v>
      </c>
      <c r="B46" s="9" t="n">
        <f aca="false">B9*$D$17</f>
        <v>0.021</v>
      </c>
      <c r="C46" s="10" t="n">
        <f aca="false">C9*$D$17</f>
        <v>0.44</v>
      </c>
      <c r="F46" s="0" t="n">
        <f aca="false">$D$17/2-B46</f>
        <v>0.479</v>
      </c>
      <c r="G46" s="0" t="n">
        <f aca="false">$D$17/2-C46</f>
        <v>0.06</v>
      </c>
    </row>
    <row r="47" customFormat="false" ht="12.75" hidden="false" customHeight="false" outlineLevel="0" collapsed="false">
      <c r="A47" s="8" t="n">
        <f aca="false">A10*$D$17</f>
        <v>0.375</v>
      </c>
      <c r="B47" s="9" t="n">
        <f aca="false">B10*$D$17</f>
        <v>0.036</v>
      </c>
      <c r="C47" s="10" t="n">
        <f aca="false">C10*$D$17</f>
        <v>0.412</v>
      </c>
      <c r="F47" s="0" t="n">
        <f aca="false">$D$17/2-B47</f>
        <v>0.464</v>
      </c>
      <c r="G47" s="0" t="n">
        <f aca="false">$D$17/2-C47</f>
        <v>0.088</v>
      </c>
    </row>
    <row r="48" customFormat="false" ht="12.75" hidden="false" customHeight="false" outlineLevel="0" collapsed="false">
      <c r="A48" s="8" t="n">
        <f aca="false">A11*$D$17</f>
        <v>0.25</v>
      </c>
      <c r="B48" s="9" t="n">
        <f aca="false">B11*$D$17</f>
        <v>0.056</v>
      </c>
      <c r="C48" s="10" t="n">
        <f aca="false">C11*$D$17</f>
        <v>0.375</v>
      </c>
      <c r="F48" s="0" t="n">
        <f aca="false">$D$17/2-B48</f>
        <v>0.444</v>
      </c>
      <c r="G48" s="0" t="n">
        <f aca="false">$D$17/2-C48</f>
        <v>0.125</v>
      </c>
    </row>
    <row r="49" customFormat="false" ht="12.75" hidden="false" customHeight="false" outlineLevel="0" collapsed="false">
      <c r="A49" s="8" t="n">
        <f aca="false">A12*$D$17</f>
        <v>0.125</v>
      </c>
      <c r="B49" s="9" t="n">
        <f aca="false">B12*$D$17</f>
        <v>0.087</v>
      </c>
      <c r="C49" s="10" t="n">
        <f aca="false">C12*$D$17</f>
        <v>0.325</v>
      </c>
      <c r="F49" s="0" t="n">
        <f aca="false">$D$17/2-B49</f>
        <v>0.413</v>
      </c>
      <c r="G49" s="0" t="n">
        <f aca="false">$D$17/2-C49</f>
        <v>0.175</v>
      </c>
    </row>
    <row r="50" customFormat="false" ht="13.5" hidden="false" customHeight="false" outlineLevel="0" collapsed="false">
      <c r="A50" s="12" t="n">
        <f aca="false">A13*$D$17</f>
        <v>0</v>
      </c>
      <c r="B50" s="13" t="n">
        <f aca="false">B13*$D$17</f>
        <v>0.197</v>
      </c>
      <c r="C50" s="10" t="n">
        <f aca="false">C13*$D$17</f>
        <v>0.197</v>
      </c>
      <c r="F50" s="0" t="n">
        <f aca="false">$D$17/2-B50</f>
        <v>0.303</v>
      </c>
      <c r="G50" s="0" t="n">
        <f aca="false">$D$17/2-C50</f>
        <v>0.303</v>
      </c>
    </row>
    <row r="51" customFormat="false" ht="13.5" hidden="false" customHeight="false" outlineLevel="0" collapsed="false"/>
  </sheetData>
  <sheetProtection sheet="true" objects="true" scenarios="true"/>
  <mergeCells count="4">
    <mergeCell ref="A3:C3"/>
    <mergeCell ref="I3:J3"/>
    <mergeCell ref="A26:C26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17:31:24Z</dcterms:created>
  <dc:creator>Andy Millin</dc:creator>
  <dc:description/>
  <dc:language>en-US</dc:language>
  <cp:lastModifiedBy>Andy Millin</cp:lastModifiedBy>
  <dcterms:modified xsi:type="dcterms:W3CDTF">2002-08-28T12:02:31Z</dcterms:modified>
  <cp:revision>0</cp:revision>
  <dc:subject/>
  <dc:title/>
</cp:coreProperties>
</file>